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1</t>
  </si>
  <si>
    <t xml:space="preserve">la Hot`r@re nr. _______din_____2005</t>
  </si>
  <si>
    <t xml:space="preserve">PROPUNEREA</t>
  </si>
  <si>
    <t xml:space="preserve">de repartizare a sumelor defalcate din taxa pe valoarea ad`ugat` pentru echilibrarea bugetelor locale, pe anul 2006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5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156.32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253.56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142.45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169.3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216.77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169.41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208.2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269.11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182.25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213.29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231.83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157.47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141.38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253.62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174.77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232.18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170.21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115.12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381.58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132.65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222.1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243.84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218.52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160.4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219.97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147.86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115.18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154.46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185.82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158.25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374.97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263.56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105.96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220.45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273.71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133.1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87.16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215.17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198.78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208.8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237.28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260.54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249.81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196.19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206.35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203.15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196.03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290.11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161.11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222.52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104.79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145.81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203.08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257.64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149.46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324.68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176.07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305.28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208.11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115.39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167.15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143.17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207.34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592.7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218.23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180.31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124.33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238.28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502.73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249.33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295.77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168.84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156.34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108.79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151.33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316.53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187.57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472.46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120.16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448.6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152.47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312.01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191.95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119.34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239.14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551.29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227.92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3471.15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139.09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7515.75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30063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5"/>
      <c r="J58" s="5"/>
      <c r="K58" s="32"/>
    </row>
    <row r="59" customFormat="false" ht="12.75" hidden="false" customHeight="false" outlineLevel="0" collapsed="false">
      <c r="A59" s="28"/>
      <c r="B59" s="28"/>
      <c r="C59" s="28"/>
      <c r="D59" s="28"/>
      <c r="E59" s="29"/>
      <c r="F59" s="28"/>
      <c r="G59" s="28"/>
      <c r="I59" s="5"/>
      <c r="J59" s="5"/>
      <c r="K59" s="32"/>
    </row>
    <row r="60" customFormat="false" ht="12.75" hidden="false" customHeight="false" outlineLevel="0" collapsed="false">
      <c r="A60" s="28"/>
      <c r="B60" s="28"/>
      <c r="C60" s="28"/>
      <c r="D60" s="28"/>
      <c r="E60" s="29"/>
      <c r="F60" s="28"/>
      <c r="G60" s="28"/>
      <c r="I60" s="28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8"/>
      <c r="G67" s="28"/>
      <c r="I67" s="28"/>
      <c r="J67" s="2"/>
      <c r="K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8"/>
      <c r="G68" s="28"/>
      <c r="I68" s="28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5T07:06:53Z</cp:lastPrinted>
  <dcterms:modified xsi:type="dcterms:W3CDTF">2005-08-25T07:58:46Z</dcterms:modified>
  <cp:revision>0</cp:revision>
  <dc:subject/>
  <dc:title/>
</cp:coreProperties>
</file>